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5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Броненосная, 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Броненосная, 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роненосная, 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7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96.984</v>
      </c>
      <c r="E16" s="34" t="n">
        <v>0.34</v>
      </c>
      <c r="F16" s="35"/>
      <c r="G16" s="36" t="s">
        <v>17</v>
      </c>
      <c r="H16" s="36" t="n">
        <f aca="false">H15*12</f>
        <v>1167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96.9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87.9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42.1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51.7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99.0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32.0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6.7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910.7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3.4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763.8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73.6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90.3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37.0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80.7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81.9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35.5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6" t="s">
        <v>47</v>
      </c>
      <c r="C38" s="77"/>
      <c r="D38" s="69" t="n">
        <f aca="false">D39</f>
        <v>525.4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44.4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525.4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478.716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58.3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210.1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105.0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105.0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2218.44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9761.136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9.2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11518.14048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5" t="s">
        <v>68</v>
      </c>
      <c r="C54" s="84"/>
      <c r="D54" s="86" t="n">
        <f aca="false">(D53*18)/118</f>
        <v>1757.00448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1</v>
      </c>
      <c r="C7" s="40"/>
      <c r="D7" s="40"/>
      <c r="E7" s="40"/>
      <c r="F7" s="91"/>
      <c r="G7" s="92"/>
      <c r="H7" s="20" t="s">
        <v>14</v>
      </c>
      <c r="I7" s="104" t="n">
        <v>97.3</v>
      </c>
    </row>
    <row r="8" s="37" customFormat="true" ht="25.5" hidden="false" customHeight="false" outlineLevel="0" collapsed="false">
      <c r="A8" s="105" t="n">
        <v>1</v>
      </c>
      <c r="B8" s="46" t="s">
        <v>72</v>
      </c>
      <c r="C8" s="31" t="s">
        <v>16</v>
      </c>
      <c r="D8" s="33" t="n">
        <f aca="false">E8*I8</f>
        <v>361.956</v>
      </c>
      <c r="E8" s="49" t="n">
        <v>0.31</v>
      </c>
      <c r="F8" s="106"/>
      <c r="G8" s="107"/>
      <c r="H8" s="108" t="s">
        <v>17</v>
      </c>
      <c r="I8" s="109" t="n">
        <f aca="false">I7*12</f>
        <v>1167.6</v>
      </c>
    </row>
    <row r="9" s="37" customFormat="true" ht="29.25" hidden="false" customHeight="true" outlineLevel="0" collapsed="false">
      <c r="A9" s="105" t="n">
        <v>2</v>
      </c>
      <c r="B9" s="46" t="s">
        <v>73</v>
      </c>
      <c r="C9" s="31" t="s">
        <v>74</v>
      </c>
      <c r="D9" s="33" t="n">
        <f aca="false">E9*I8</f>
        <v>23.352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5</v>
      </c>
      <c r="C10" s="31" t="s">
        <v>37</v>
      </c>
      <c r="D10" s="33" t="n">
        <f aca="false">E10*I8</f>
        <v>93.408</v>
      </c>
      <c r="E10" s="49" t="n">
        <v>0.08</v>
      </c>
      <c r="F10" s="106"/>
      <c r="G10" s="107"/>
    </row>
    <row r="11" s="37" customFormat="true" ht="25.5" hidden="false" customHeight="false" outlineLevel="0" collapsed="false">
      <c r="A11" s="105" t="n">
        <v>4</v>
      </c>
      <c r="B11" s="46" t="s">
        <v>76</v>
      </c>
      <c r="C11" s="31" t="s">
        <v>74</v>
      </c>
      <c r="D11" s="33" t="n">
        <f aca="false">E11*I8</f>
        <v>70.056</v>
      </c>
      <c r="E11" s="49" t="n">
        <v>0.06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77</v>
      </c>
      <c r="C12" s="31" t="s">
        <v>45</v>
      </c>
      <c r="D12" s="33" t="n">
        <f aca="false">E12*I8</f>
        <v>46.704</v>
      </c>
      <c r="E12" s="49" t="n">
        <v>0.04</v>
      </c>
      <c r="F12" s="106"/>
      <c r="G12" s="107"/>
    </row>
    <row r="13" s="37" customFormat="true" ht="12.75" hidden="false" customHeight="false" outlineLevel="0" collapsed="false">
      <c r="A13" s="105" t="n">
        <v>6</v>
      </c>
      <c r="B13" s="46" t="s">
        <v>78</v>
      </c>
      <c r="C13" s="31" t="s">
        <v>37</v>
      </c>
      <c r="D13" s="33" t="n">
        <f aca="false">E13*I8</f>
        <v>513.744</v>
      </c>
      <c r="E13" s="49" t="n">
        <v>0.44</v>
      </c>
      <c r="F13" s="106"/>
      <c r="G13" s="107"/>
    </row>
    <row r="14" s="37" customFormat="true" ht="25.5" hidden="false" customHeight="false" outlineLevel="0" collapsed="false">
      <c r="A14" s="105" t="n">
        <v>7</v>
      </c>
      <c r="B14" s="46" t="s">
        <v>79</v>
      </c>
      <c r="C14" s="31" t="s">
        <v>37</v>
      </c>
      <c r="D14" s="33" t="n">
        <f aca="false">E14*I8</f>
        <v>770.616</v>
      </c>
      <c r="E14" s="49" t="n">
        <v>0.66</v>
      </c>
      <c r="F14" s="106"/>
      <c r="G14" s="107"/>
    </row>
    <row r="15" customFormat="false" ht="28.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0</v>
      </c>
      <c r="D16" s="112" t="n">
        <f aca="false">I8*E16</f>
        <v>186.816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1</v>
      </c>
      <c r="C17" s="114" t="s">
        <v>35</v>
      </c>
      <c r="D17" s="112" t="n">
        <f aca="false">I8*E17</f>
        <v>23.352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0</v>
      </c>
      <c r="D18" s="112" t="n">
        <f aca="false">I8*E18</f>
        <v>81.732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0</v>
      </c>
      <c r="D19" s="112" t="n">
        <f aca="false">E19*I8</f>
        <v>23.352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2</v>
      </c>
      <c r="C20" s="31" t="s">
        <v>16</v>
      </c>
      <c r="D20" s="33" t="n">
        <f aca="false">E20*I8</f>
        <v>70.056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3</v>
      </c>
      <c r="C21" s="31" t="s">
        <v>35</v>
      </c>
      <c r="D21" s="33" t="n">
        <f aca="false">E21*I8</f>
        <v>105.084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4</v>
      </c>
      <c r="C22" s="31" t="s">
        <v>45</v>
      </c>
      <c r="D22" s="33" t="n">
        <f aca="false">E22*I8</f>
        <v>128.436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817.32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5</v>
      </c>
      <c r="C24" s="31" t="s">
        <v>16</v>
      </c>
      <c r="D24" s="33" t="n">
        <f aca="false">E24*I8</f>
        <v>93.408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86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87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88</v>
      </c>
      <c r="C27" s="53" t="s">
        <v>45</v>
      </c>
      <c r="D27" s="54" t="n">
        <f aca="false">E27*$I$8</f>
        <v>93.408</v>
      </c>
      <c r="E27" s="31" t="n">
        <v>0.08</v>
      </c>
    </row>
    <row r="28" s="123" customFormat="true" ht="15.75" hidden="false" customHeight="true" outlineLevel="0" collapsed="false">
      <c r="A28" s="122"/>
      <c r="B28" s="116" t="s">
        <v>89</v>
      </c>
      <c r="C28" s="116"/>
      <c r="D28" s="116"/>
      <c r="E28" s="116"/>
    </row>
    <row r="29" s="124" customFormat="true" ht="12.75" hidden="false" customHeight="false" outlineLevel="0" collapsed="false">
      <c r="A29" s="117" t="n">
        <v>18</v>
      </c>
      <c r="B29" s="76" t="s">
        <v>90</v>
      </c>
      <c r="C29" s="77"/>
      <c r="D29" s="120"/>
      <c r="E29" s="77"/>
    </row>
    <row r="30" s="20" customFormat="true" ht="51" hidden="false" customHeight="false" outlineLevel="0" collapsed="false">
      <c r="A30" s="117"/>
      <c r="B30" s="46" t="s">
        <v>91</v>
      </c>
      <c r="C30" s="31" t="s">
        <v>92</v>
      </c>
      <c r="D30" s="33" t="n">
        <f aca="false">E30*I8</f>
        <v>443.688</v>
      </c>
      <c r="E30" s="49" t="n">
        <v>0.38</v>
      </c>
    </row>
    <row r="31" s="20" customFormat="true" ht="38.25" hidden="false" customHeight="false" outlineLevel="0" collapsed="false">
      <c r="A31" s="117"/>
      <c r="B31" s="46" t="s">
        <v>93</v>
      </c>
      <c r="C31" s="31" t="s">
        <v>94</v>
      </c>
      <c r="D31" s="33"/>
      <c r="E31" s="49"/>
    </row>
    <row r="32" s="125" customFormat="true" ht="15.75" hidden="false" customHeight="true" outlineLevel="0" collapsed="false">
      <c r="A32" s="122"/>
      <c r="B32" s="116" t="s">
        <v>95</v>
      </c>
      <c r="C32" s="116"/>
      <c r="D32" s="116"/>
      <c r="E32" s="116"/>
    </row>
    <row r="33" s="28" customFormat="true" ht="12.75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11.676</v>
      </c>
      <c r="E33" s="31" t="n">
        <v>0.01</v>
      </c>
    </row>
    <row r="34" s="28" customFormat="true" ht="12.75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46.704</v>
      </c>
      <c r="E34" s="31" t="n">
        <v>0.04</v>
      </c>
    </row>
    <row r="35" s="28" customFormat="true" ht="12.75" hidden="false" customHeight="false" outlineLevel="0" collapsed="false">
      <c r="A35" s="117" t="n">
        <v>21</v>
      </c>
      <c r="B35" s="46" t="s">
        <v>63</v>
      </c>
      <c r="C35" s="31" t="s">
        <v>96</v>
      </c>
      <c r="D35" s="54" t="n">
        <f aca="false">E35*I8</f>
        <v>23.352</v>
      </c>
      <c r="E35" s="31" t="n">
        <v>0.02</v>
      </c>
    </row>
    <row r="36" s="28" customFormat="true" ht="12.75" hidden="false" customHeight="false" outlineLevel="0" collapsed="false">
      <c r="A36" s="117" t="n">
        <v>22</v>
      </c>
      <c r="B36" s="46" t="s">
        <v>64</v>
      </c>
      <c r="C36" s="31" t="s">
        <v>96</v>
      </c>
      <c r="D36" s="54" t="n">
        <f aca="false">E36*I8</f>
        <v>23.352</v>
      </c>
      <c r="E36" s="31" t="n">
        <v>0.02</v>
      </c>
    </row>
    <row r="37" customFormat="false" ht="14.25" hidden="false" customHeight="false" outlineLevel="0" collapsed="false">
      <c r="D37" s="126" t="n">
        <f aca="false">D8+D9+D10+D11+D12+D13+D14+D16+D17+D18+D19+D20+D21+D22+D23+D24+D27+D30+D33+D34+D35+D36</f>
        <v>4051.572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111" activeCellId="0" sqref="C111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7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8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8</v>
      </c>
      <c r="B4" s="139" t="s">
        <v>99</v>
      </c>
      <c r="C4" s="140" t="s">
        <v>100</v>
      </c>
      <c r="D4" s="141" t="s">
        <v>101</v>
      </c>
      <c r="E4" s="141" t="s">
        <v>102</v>
      </c>
      <c r="F4" s="140" t="s">
        <v>103</v>
      </c>
    </row>
    <row r="5" s="144" customFormat="true" ht="14.25" hidden="false" customHeight="true" outlineLevel="0" collapsed="false">
      <c r="A5" s="142"/>
      <c r="B5" s="143" t="s">
        <v>104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105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106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7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8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9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10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1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12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13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14</v>
      </c>
      <c r="C20" s="146" t="n">
        <v>18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15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16</v>
      </c>
      <c r="C28" s="146"/>
      <c r="D28" s="141" t="n">
        <f aca="false">E28*$J$36</f>
        <v>163.464</v>
      </c>
      <c r="E28" s="141" t="n">
        <v>0.14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7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8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9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20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21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22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97.3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3</v>
      </c>
      <c r="J36" s="149" t="n">
        <f aca="false">J35*12</f>
        <v>1167.6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24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25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26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7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8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9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30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31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2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3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4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21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2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35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36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7</v>
      </c>
      <c r="C54" s="146"/>
      <c r="D54" s="141" t="n">
        <f aca="false">E54*$J$36</f>
        <v>35.028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8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9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40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41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42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43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44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45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46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7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8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9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50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51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52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53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54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55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56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7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8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9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60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61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62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63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64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65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66</v>
      </c>
      <c r="C87" s="146" t="n">
        <v>80</v>
      </c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7</v>
      </c>
      <c r="C88" s="146"/>
      <c r="D88" s="141" t="n">
        <f aca="false">E88*$J$36</f>
        <v>291.9</v>
      </c>
      <c r="E88" s="156" t="n">
        <v>0.25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8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9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70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71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72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73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74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75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76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7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8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9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80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81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82</v>
      </c>
      <c r="C105" s="146" t="n">
        <v>1.6</v>
      </c>
      <c r="D105" s="141" t="n">
        <f aca="false">E105*$J$36</f>
        <v>46.704</v>
      </c>
      <c r="E105" s="141" t="n">
        <v>0.04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83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84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5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86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7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8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9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90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91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92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93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94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95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7" t="s">
        <v>196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7" t="s">
        <v>197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7" t="s">
        <v>198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7" t="s">
        <v>199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200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8" t="s">
        <v>201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8" t="s">
        <v>202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8" t="s">
        <v>203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8" t="s">
        <v>204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8" t="s">
        <v>205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206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7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8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9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10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11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12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13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14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15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13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14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15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16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7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8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9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20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21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22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23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24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25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26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7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8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25" hidden="false" customHeight="true" outlineLevel="0" collapsed="false">
      <c r="A168" s="142"/>
      <c r="B168" s="143" t="s">
        <v>229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30</v>
      </c>
      <c r="C169" s="140"/>
      <c r="D169" s="141" t="n">
        <f aca="false">E169*$J$36</f>
        <v>688.884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1</v>
      </c>
      <c r="C170" s="140"/>
      <c r="D170" s="141" t="n">
        <f aca="false">E170*$J$36</f>
        <v>840.672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30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4" t="n">
        <v>69</v>
      </c>
      <c r="B172" s="163" t="s">
        <v>231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2</v>
      </c>
      <c r="C174" s="140"/>
      <c r="D174" s="141" t="n">
        <f aca="false">E174*$J$36</f>
        <v>1903.188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3</v>
      </c>
      <c r="C175" s="140"/>
      <c r="D175" s="141" t="n">
        <f aca="false">E175*$J$36</f>
        <v>1015.812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4</v>
      </c>
      <c r="C176" s="140"/>
      <c r="D176" s="141" t="n">
        <f aca="false">E176*$J$36</f>
        <v>969.108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32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7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7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25" hidden="false" customHeight="false" outlineLevel="0" collapsed="false">
      <c r="A189" s="140" t="n">
        <v>71</v>
      </c>
      <c r="B189" s="139" t="s">
        <v>233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34</v>
      </c>
      <c r="C190" s="140"/>
      <c r="D190" s="141" t="n">
        <f aca="false">E190*$J$36</f>
        <v>969.108</v>
      </c>
      <c r="E190" s="141" t="n">
        <v>0.83</v>
      </c>
      <c r="F190" s="140"/>
    </row>
    <row r="191" s="155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40" t="n">
        <v>72</v>
      </c>
      <c r="B203" s="139" t="s">
        <v>234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40:46Z</cp:lastPrinted>
  <dcterms:modified xsi:type="dcterms:W3CDTF">2012-06-05T13:40:54Z</dcterms:modified>
  <cp:revision>0</cp:revision>
  <dc:subject/>
  <dc:title/>
</cp:coreProperties>
</file>